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2897"/>
        <c:axId val="72841452"/>
      </c:scatterChart>
      <c:valAx>
        <c:axId val="8885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452"/>
        <c:crossesAt val="0"/>
        <c:crossBetween val="midCat"/>
      </c:valAx>
      <c:valAx>
        <c:axId val="7284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1745"/>
        <c:axId val="23353822"/>
      </c:scatterChart>
      <c:valAx>
        <c:axId val="1554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22"/>
        <c:crossesAt val="0"/>
        <c:crossBetween val="midCat"/>
      </c:valAx>
      <c:valAx>
        <c:axId val="2335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4395"/>
        <c:axId val="39274574"/>
      </c:scatterChart>
      <c:valAx>
        <c:axId val="8204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74"/>
        <c:crossesAt val="0"/>
        <c:crossBetween val="midCat"/>
      </c:valAx>
      <c:valAx>
        <c:axId val="3927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06848"/>
        <c:axId val="62979103"/>
      </c:scatterChart>
      <c:valAx>
        <c:axId val="6260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03"/>
        <c:crossesAt val="0"/>
        <c:crossBetween val="midCat"/>
      </c:valAx>
      <c:valAx>
        <c:axId val="6297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