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335132"/>
        <c:axId val="33227356"/>
      </c:barChart>
      <c:catAx>
        <c:axId val="9533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7356"/>
        <c:auto val="1"/>
        <c:lblAlgn val="ctr"/>
        <c:lblOffset val="100"/>
        <c:noMultiLvlLbl val="0"/>
      </c:catAx>
      <c:valAx>
        <c:axId val="3322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506554"/>
        <c:axId val="14558448"/>
      </c:barChart>
      <c:catAx>
        <c:axId val="9250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8448"/>
        <c:auto val="1"/>
        <c:lblAlgn val="ctr"/>
        <c:lblOffset val="100"/>
        <c:noMultiLvlLbl val="0"/>
      </c:catAx>
      <c:valAx>
        <c:axId val="1455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935202"/>
        <c:axId val="54729677"/>
      </c:barChart>
      <c:catAx>
        <c:axId val="8493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9677"/>
        <c:auto val="1"/>
        <c:lblAlgn val="ctr"/>
        <c:lblOffset val="100"/>
        <c:noMultiLvlLbl val="0"/>
      </c:catAx>
      <c:valAx>
        <c:axId val="5472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274687"/>
        <c:axId val="23253458"/>
      </c:barChart>
      <c:catAx>
        <c:axId val="8227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3458"/>
        <c:auto val="1"/>
        <c:lblAlgn val="ctr"/>
        <c:lblOffset val="100"/>
        <c:noMultiLvlLbl val="0"/>
      </c:catAx>
      <c:valAx>
        <c:axId val="2325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08688"/>
        <c:axId val="92255521"/>
      </c:barChart>
      <c:catAx>
        <c:axId val="840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5521"/>
        <c:auto val="1"/>
        <c:lblAlgn val="ctr"/>
        <c:lblOffset val="100"/>
        <c:noMultiLvlLbl val="0"/>
      </c:catAx>
      <c:valAx>
        <c:axId val="9225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919197"/>
        <c:axId val="18906740"/>
      </c:barChart>
      <c:catAx>
        <c:axId val="6891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6740"/>
        <c:auto val="1"/>
        <c:lblAlgn val="ctr"/>
        <c:lblOffset val="100"/>
        <c:noMultiLvlLbl val="0"/>
      </c:catAx>
      <c:valAx>
        <c:axId val="1890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15815"/>
        <c:axId val="76788098"/>
      </c:barChart>
      <c:catAx>
        <c:axId val="3881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8098"/>
        <c:auto val="1"/>
        <c:lblAlgn val="ctr"/>
        <c:lblOffset val="100"/>
        <c:noMultiLvlLbl val="0"/>
      </c:catAx>
      <c:valAx>
        <c:axId val="7678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58144"/>
        <c:axId val="94665189"/>
      </c:barChart>
      <c:catAx>
        <c:axId val="995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5189"/>
        <c:auto val="1"/>
        <c:lblAlgn val="ctr"/>
        <c:lblOffset val="100"/>
        <c:noMultiLvlLbl val="0"/>
      </c:catAx>
      <c:valAx>
        <c:axId val="9466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497192"/>
        <c:axId val="21530310"/>
      </c:barChart>
      <c:catAx>
        <c:axId val="6049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0310"/>
        <c:auto val="1"/>
        <c:lblAlgn val="ctr"/>
        <c:lblOffset val="100"/>
        <c:noMultiLvlLbl val="0"/>
      </c:catAx>
      <c:valAx>
        <c:axId val="2153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352076"/>
        <c:axId val="3545024"/>
      </c:barChart>
      <c:catAx>
        <c:axId val="6435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024"/>
        <c:auto val="1"/>
        <c:lblAlgn val="ctr"/>
        <c:lblOffset val="100"/>
        <c:noMultiLvlLbl val="0"/>
      </c:catAx>
      <c:valAx>
        <c:axId val="354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459146"/>
        <c:axId val="11453669"/>
      </c:barChart>
      <c:catAx>
        <c:axId val="9745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3669"/>
        <c:auto val="1"/>
        <c:lblAlgn val="ctr"/>
        <c:lblOffset val="100"/>
        <c:noMultiLvlLbl val="0"/>
      </c:catAx>
      <c:valAx>
        <c:axId val="1145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80281"/>
        <c:axId val="19494584"/>
      </c:barChart>
      <c:catAx>
        <c:axId val="1668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4584"/>
        <c:auto val="1"/>
        <c:lblAlgn val="ctr"/>
        <c:lblOffset val="100"/>
        <c:noMultiLvlLbl val="0"/>
      </c:catAx>
      <c:valAx>
        <c:axId val="1949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37436"/>
        <c:axId val="58598570"/>
      </c:barChart>
      <c:catAx>
        <c:axId val="253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8570"/>
        <c:auto val="1"/>
        <c:lblAlgn val="ctr"/>
        <c:lblOffset val="100"/>
        <c:noMultiLvlLbl val="0"/>
      </c:catAx>
      <c:valAx>
        <c:axId val="5859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694095"/>
        <c:axId val="36245059"/>
      </c:barChart>
      <c:catAx>
        <c:axId val="5269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5059"/>
        <c:auto val="1"/>
        <c:lblAlgn val="ctr"/>
        <c:lblOffset val="100"/>
        <c:noMultiLvlLbl val="0"/>
      </c:catAx>
      <c:valAx>
        <c:axId val="3624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987185"/>
        <c:axId val="60057826"/>
      </c:barChart>
      <c:catAx>
        <c:axId val="5498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7826"/>
        <c:auto val="1"/>
        <c:lblAlgn val="ctr"/>
        <c:lblOffset val="100"/>
        <c:noMultiLvlLbl val="0"/>
      </c:catAx>
      <c:valAx>
        <c:axId val="6005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23651"/>
        <c:axId val="3233789"/>
      </c:barChart>
      <c:catAx>
        <c:axId val="9332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789"/>
        <c:auto val="1"/>
        <c:lblAlgn val="ctr"/>
        <c:lblOffset val="100"/>
        <c:noMultiLvlLbl val="0"/>
      </c:catAx>
      <c:valAx>
        <c:axId val="323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93786"/>
        <c:axId val="10611483"/>
      </c:barChart>
      <c:catAx>
        <c:axId val="5389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1483"/>
        <c:auto val="1"/>
        <c:lblAlgn val="ctr"/>
        <c:lblOffset val="100"/>
        <c:noMultiLvlLbl val="0"/>
      </c:catAx>
      <c:valAx>
        <c:axId val="1061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76782"/>
        <c:axId val="24714731"/>
      </c:barChart>
      <c:catAx>
        <c:axId val="2037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4731"/>
        <c:auto val="1"/>
        <c:lblAlgn val="ctr"/>
        <c:lblOffset val="100"/>
        <c:noMultiLvlLbl val="0"/>
      </c:catAx>
      <c:valAx>
        <c:axId val="2471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