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30741"/>
        <c:axId val="88883736"/>
      </c:scatterChart>
      <c:valAx>
        <c:axId val="2553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736"/>
        <c:crossesAt val="0"/>
        <c:crossBetween val="midCat"/>
      </c:valAx>
      <c:valAx>
        <c:axId val="8888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1783"/>
        <c:axId val="42628543"/>
      </c:scatterChart>
      <c:valAx>
        <c:axId val="3914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43"/>
        <c:crossesAt val="0"/>
        <c:crossBetween val="midCat"/>
      </c:valAx>
      <c:valAx>
        <c:axId val="4262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4629"/>
        <c:axId val="28273297"/>
      </c:scatterChart>
      <c:valAx>
        <c:axId val="7316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97"/>
        <c:crossesAt val="0"/>
        <c:crossBetween val="midCat"/>
      </c:valAx>
      <c:valAx>
        <c:axId val="2827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3779"/>
        <c:axId val="4275190"/>
      </c:scatterChart>
      <c:valAx>
        <c:axId val="4393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0"/>
        <c:crossesAt val="0"/>
        <c:crossBetween val="midCat"/>
      </c:valAx>
      <c:valAx>
        <c:axId val="42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