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8598"/>
        <c:axId val="85051392"/>
      </c:barChart>
      <c:catAx>
        <c:axId val="9076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392"/>
        <c:auto val="1"/>
        <c:lblAlgn val="ctr"/>
        <c:lblOffset val="100"/>
        <c:noMultiLvlLbl val="0"/>
      </c:catAx>
      <c:valAx>
        <c:axId val="850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66"/>
        <c:axId val="53446209"/>
      </c:barChart>
      <c:catAx>
        <c:axId val="1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09"/>
        <c:auto val="1"/>
        <c:lblAlgn val="ctr"/>
        <c:lblOffset val="100"/>
        <c:noMultiLvlLbl val="0"/>
      </c:catAx>
      <c:valAx>
        <c:axId val="534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13438"/>
        <c:axId val="44365111"/>
      </c:barChart>
      <c:catAx>
        <c:axId val="860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11"/>
        <c:auto val="1"/>
        <c:lblAlgn val="ctr"/>
        <c:lblOffset val="100"/>
        <c:noMultiLvlLbl val="0"/>
      </c:catAx>
      <c:valAx>
        <c:axId val="443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68428"/>
        <c:axId val="9091497"/>
      </c:barChart>
      <c:catAx>
        <c:axId val="927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97"/>
        <c:auto val="1"/>
        <c:lblAlgn val="ctr"/>
        <c:lblOffset val="100"/>
        <c:noMultiLvlLbl val="0"/>
      </c:catAx>
      <c:valAx>
        <c:axId val="90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7509"/>
        <c:axId val="19372559"/>
      </c:barChart>
      <c:catAx>
        <c:axId val="449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559"/>
        <c:auto val="1"/>
        <c:lblAlgn val="ctr"/>
        <c:lblOffset val="100"/>
        <c:noMultiLvlLbl val="0"/>
      </c:catAx>
      <c:valAx>
        <c:axId val="193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47293"/>
        <c:axId val="47694159"/>
      </c:barChart>
      <c:catAx>
        <c:axId val="648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159"/>
        <c:auto val="1"/>
        <c:lblAlgn val="ctr"/>
        <c:lblOffset val="100"/>
        <c:noMultiLvlLbl val="0"/>
      </c:catAx>
      <c:valAx>
        <c:axId val="476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3407"/>
        <c:axId val="73213108"/>
      </c:barChart>
      <c:catAx>
        <c:axId val="888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08"/>
        <c:auto val="1"/>
        <c:lblAlgn val="ctr"/>
        <c:lblOffset val="100"/>
        <c:noMultiLvlLbl val="0"/>
      </c:catAx>
      <c:valAx>
        <c:axId val="732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96059"/>
        <c:axId val="8515380"/>
      </c:barChart>
      <c:catAx>
        <c:axId val="591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0"/>
        <c:auto val="1"/>
        <c:lblAlgn val="ctr"/>
        <c:lblOffset val="100"/>
        <c:noMultiLvlLbl val="0"/>
      </c:catAx>
      <c:valAx>
        <c:axId val="85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8667"/>
        <c:axId val="46539946"/>
      </c:barChart>
      <c:catAx>
        <c:axId val="574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46"/>
        <c:auto val="1"/>
        <c:lblAlgn val="ctr"/>
        <c:lblOffset val="100"/>
        <c:noMultiLvlLbl val="0"/>
      </c:catAx>
      <c:valAx>
        <c:axId val="465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98400"/>
        <c:axId val="10127220"/>
      </c:barChart>
      <c:catAx>
        <c:axId val="964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20"/>
        <c:auto val="1"/>
        <c:lblAlgn val="ctr"/>
        <c:lblOffset val="100"/>
        <c:noMultiLvlLbl val="0"/>
      </c:catAx>
      <c:valAx>
        <c:axId val="101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03967"/>
        <c:axId val="33079983"/>
      </c:barChart>
      <c:catAx>
        <c:axId val="340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983"/>
        <c:auto val="1"/>
        <c:lblAlgn val="ctr"/>
        <c:lblOffset val="100"/>
        <c:noMultiLvlLbl val="0"/>
      </c:catAx>
      <c:valAx>
        <c:axId val="330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4825"/>
        <c:axId val="67466542"/>
      </c:barChart>
      <c:catAx>
        <c:axId val="858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542"/>
        <c:auto val="1"/>
        <c:lblAlgn val="ctr"/>
        <c:lblOffset val="100"/>
        <c:noMultiLvlLbl val="0"/>
      </c:catAx>
      <c:valAx>
        <c:axId val="674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08192"/>
        <c:axId val="63372111"/>
      </c:barChart>
      <c:catAx>
        <c:axId val="263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111"/>
        <c:auto val="1"/>
        <c:lblAlgn val="ctr"/>
        <c:lblOffset val="100"/>
        <c:noMultiLvlLbl val="0"/>
      </c:catAx>
      <c:valAx>
        <c:axId val="633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25334"/>
        <c:axId val="8746458"/>
      </c:barChart>
      <c:catAx>
        <c:axId val="205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58"/>
        <c:auto val="1"/>
        <c:lblAlgn val="ctr"/>
        <c:lblOffset val="100"/>
        <c:noMultiLvlLbl val="0"/>
      </c:catAx>
      <c:valAx>
        <c:axId val="87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6656"/>
        <c:axId val="26852910"/>
      </c:barChart>
      <c:catAx>
        <c:axId val="956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10"/>
        <c:auto val="1"/>
        <c:lblAlgn val="ctr"/>
        <c:lblOffset val="100"/>
        <c:noMultiLvlLbl val="0"/>
      </c:catAx>
      <c:valAx>
        <c:axId val="268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5485"/>
        <c:axId val="48095411"/>
      </c:barChart>
      <c:catAx>
        <c:axId val="785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411"/>
        <c:auto val="1"/>
        <c:lblAlgn val="ctr"/>
        <c:lblOffset val="100"/>
        <c:noMultiLvlLbl val="0"/>
      </c:catAx>
      <c:valAx>
        <c:axId val="480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8782"/>
        <c:axId val="40120983"/>
      </c:barChart>
      <c:catAx>
        <c:axId val="956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983"/>
        <c:auto val="1"/>
        <c:lblAlgn val="ctr"/>
        <c:lblOffset val="100"/>
        <c:noMultiLvlLbl val="0"/>
      </c:catAx>
      <c:valAx>
        <c:axId val="401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7767"/>
        <c:axId val="24969319"/>
      </c:barChart>
      <c:catAx>
        <c:axId val="583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319"/>
        <c:auto val="1"/>
        <c:lblAlgn val="ctr"/>
        <c:lblOffset val="100"/>
        <c:noMultiLvlLbl val="0"/>
      </c:catAx>
      <c:valAx>
        <c:axId val="249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